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QCBBAR.XLS" sheetId="1" state="visible" r:id="rId2"/>
  </sheets>
  <definedNames>
    <definedName function="false" hidden="false" name="Macro" vbProcedure="false">'QCBBAR.XLS'!$E$14</definedName>
    <definedName function="false" hidden="false" name="Yield" vbProcedure="false">'QCBBAR.XLS'!$E$10</definedName>
    <definedName function="false" hidden="false" localSheetId="0" name="DataMarker" vbProcedure="false">'QCBBAR.XLS'!$A$3</definedName>
    <definedName function="false" hidden="false" localSheetId="0" name="DataType" vbProcedure="false">'QCBBAR.XLS'!$B$1</definedName>
    <definedName function="false" hidden="false" localSheetId="0" name="Passed" vbProcedure="false">'QCBBAR.XLS'!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taType</t>
  </si>
  <si>
    <t xml:space="preserve">Use with BBAR 450-750.faw</t>
  </si>
  <si>
    <t xml:space="preserve">Wave (nm)</t>
  </si>
  <si>
    <t xml:space="preserve">% Refl</t>
  </si>
  <si>
    <t xml:space="preserve">% Trns</t>
  </si>
  <si>
    <t xml:space="preserve">Average</t>
  </si>
  <si>
    <t xml:space="preserve">Maximum</t>
  </si>
  <si>
    <t xml:space="preserve">Passed</t>
  </si>
  <si>
    <t xml:space="preserve">Yield</t>
  </si>
  <si>
    <t xml:space="preserve">BasExec SetIndexCoeff 4, 1, 2.3 + 0.2* RndNorm; Calculate;</t>
  </si>
  <si>
    <t xml:space="preserve">Sub Main</t>
  </si>
  <si>
    <t xml:space="preserve">    SetIndexCoeff 4, 1, 2.3 + .002* RndNorm</t>
  </si>
  <si>
    <t xml:space="preserve">    Calculate</t>
  </si>
  <si>
    <t xml:space="preserve">End Su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0.0000;\-0.0000;0.0000"/>
  </numFmts>
  <fonts count="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Typewriter"/>
      <family val="0"/>
    </font>
    <font>
      <b val="true"/>
      <sz val="10"/>
      <color rgb="FFFF0000"/>
      <name val="Lucida Sans Typewriter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4453125" defaultRowHeight="15" zeroHeight="false" outlineLevelRow="0" outlineLevelCol="0"/>
  <cols>
    <col collapsed="false" customWidth="true" hidden="false" outlineLevel="0" max="5" min="1" style="1" width="13.7"/>
    <col collapsed="false" customWidth="false" hidden="false" outlineLevel="0" max="256" min="6" style="1" width="9.14"/>
  </cols>
  <sheetData>
    <row r="1" s="1" customFormat="true" ht="15" hidden="false" customHeight="true" outlineLevel="0" collapsed="false">
      <c r="A1" s="2" t="s">
        <v>0</v>
      </c>
      <c r="B1" s="3" t="n">
        <v>1</v>
      </c>
      <c r="D1" s="4"/>
      <c r="E1" s="5" t="s">
        <v>1</v>
      </c>
    </row>
    <row r="3" customFormat="false" ht="1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</row>
    <row r="4" customFormat="false" ht="15" hidden="false" customHeight="true" outlineLevel="0" collapsed="false">
      <c r="A4" s="8" t="n">
        <v>450</v>
      </c>
      <c r="B4" s="9" t="n">
        <v>0.255669713020325</v>
      </c>
      <c r="C4" s="9" t="n">
        <v>99.7443313598633</v>
      </c>
      <c r="D4" s="10"/>
      <c r="E4" s="11"/>
    </row>
    <row r="5" customFormat="false" ht="14.4" hidden="false" customHeight="true" outlineLevel="0" collapsed="false">
      <c r="A5" s="8" t="n">
        <v>460</v>
      </c>
      <c r="B5" s="9" t="n">
        <v>0.150369450449944</v>
      </c>
      <c r="C5" s="9" t="n">
        <v>99.8496322631836</v>
      </c>
      <c r="D5" s="12" t="s">
        <v>5</v>
      </c>
      <c r="E5" s="13" t="n">
        <f aca="false">AVERAGE($B$4:$B$34)</f>
        <v>0.185068311229829</v>
      </c>
    </row>
    <row r="6" customFormat="false" ht="15" hidden="false" customHeight="true" outlineLevel="0" collapsed="false">
      <c r="A6" s="8" t="n">
        <v>470</v>
      </c>
      <c r="B6" s="9" t="n">
        <v>0.136647939682007</v>
      </c>
      <c r="C6" s="9" t="n">
        <v>99.8633499145508</v>
      </c>
      <c r="D6" s="12" t="s">
        <v>6</v>
      </c>
      <c r="E6" s="13" t="n">
        <f aca="false">MAX($B$4:$B$34)</f>
        <v>0.317899405956268</v>
      </c>
    </row>
    <row r="7" customFormat="false" ht="15" hidden="false" customHeight="true" outlineLevel="0" collapsed="false">
      <c r="A7" s="8" t="n">
        <v>480</v>
      </c>
      <c r="B7" s="9" t="n">
        <v>0.15695708990097</v>
      </c>
      <c r="C7" s="9" t="n">
        <v>99.8430404663086</v>
      </c>
      <c r="D7" s="12"/>
      <c r="E7" s="11"/>
    </row>
    <row r="8" customFormat="false" ht="15" hidden="false" customHeight="true" outlineLevel="0" collapsed="false">
      <c r="A8" s="8" t="n">
        <v>490</v>
      </c>
      <c r="B8" s="9" t="n">
        <v>0.180884748697281</v>
      </c>
      <c r="C8" s="9" t="n">
        <v>99.8191146850586</v>
      </c>
      <c r="D8" s="12" t="s">
        <v>7</v>
      </c>
      <c r="E8" s="14" t="b">
        <f aca="false">AND($E$5&lt;=0.5,$E$6&lt;=1)</f>
        <v>1</v>
      </c>
    </row>
    <row r="9" customFormat="false" ht="15" hidden="false" customHeight="true" outlineLevel="0" collapsed="false">
      <c r="A9" s="8" t="n">
        <v>500</v>
      </c>
      <c r="B9" s="9" t="n">
        <v>0.195900857448578</v>
      </c>
      <c r="C9" s="9" t="n">
        <v>99.8041000366211</v>
      </c>
      <c r="D9" s="10"/>
      <c r="E9" s="11"/>
    </row>
    <row r="10" customFormat="false" ht="15" hidden="false" customHeight="true" outlineLevel="0" collapsed="false">
      <c r="A10" s="8" t="n">
        <v>510</v>
      </c>
      <c r="B10" s="9" t="n">
        <v>0.199887603521347</v>
      </c>
      <c r="C10" s="9" t="n">
        <v>99.8001098632813</v>
      </c>
      <c r="D10" s="15" t="s">
        <v>8</v>
      </c>
      <c r="E10" s="14" t="n">
        <v>61</v>
      </c>
    </row>
    <row r="11" customFormat="false" ht="15" hidden="false" customHeight="true" outlineLevel="0" collapsed="false">
      <c r="A11" s="8" t="n">
        <v>520</v>
      </c>
      <c r="B11" s="9" t="n">
        <v>0.195775061845779</v>
      </c>
      <c r="C11" s="9" t="n">
        <v>99.8042221069336</v>
      </c>
      <c r="D11" s="10"/>
      <c r="E11" s="11"/>
    </row>
    <row r="12" customFormat="false" ht="15" hidden="false" customHeight="true" outlineLevel="0" collapsed="false">
      <c r="A12" s="8" t="n">
        <v>530</v>
      </c>
      <c r="B12" s="9" t="n">
        <v>0.188062608242035</v>
      </c>
      <c r="C12" s="9" t="n">
        <v>99.8119354248047</v>
      </c>
      <c r="D12" s="10"/>
      <c r="E12" s="11"/>
    </row>
    <row r="13" customFormat="false" ht="15" hidden="false" customHeight="true" outlineLevel="0" collapsed="false">
      <c r="A13" s="8" t="n">
        <v>540</v>
      </c>
      <c r="B13" s="9" t="n">
        <v>0.180822730064392</v>
      </c>
      <c r="C13" s="9" t="n">
        <v>99.8191757202148</v>
      </c>
      <c r="D13" s="9"/>
      <c r="E13" s="11"/>
    </row>
    <row r="14" customFormat="false" ht="15" hidden="false" customHeight="true" outlineLevel="0" collapsed="false">
      <c r="A14" s="8" t="n">
        <v>550</v>
      </c>
      <c r="B14" s="9" t="n">
        <v>0.176771521568298</v>
      </c>
      <c r="C14" s="9" t="n">
        <v>99.8232269287109</v>
      </c>
      <c r="D14" s="9"/>
      <c r="E14" s="16" t="s">
        <v>9</v>
      </c>
    </row>
    <row r="15" customFormat="false" ht="15" hidden="false" customHeight="true" outlineLevel="0" collapsed="false">
      <c r="A15" s="8" t="n">
        <v>560</v>
      </c>
      <c r="B15" s="9" t="n">
        <v>0.177042454481125</v>
      </c>
      <c r="C15" s="9" t="n">
        <v>99.8229598999023</v>
      </c>
      <c r="D15" s="9"/>
      <c r="E15" s="11"/>
    </row>
    <row r="16" customFormat="false" ht="15" hidden="false" customHeight="true" outlineLevel="0" collapsed="false">
      <c r="A16" s="8" t="n">
        <v>570</v>
      </c>
      <c r="B16" s="9" t="n">
        <v>0.181375950574875</v>
      </c>
      <c r="C16" s="9" t="n">
        <v>99.8186264038086</v>
      </c>
      <c r="D16" s="9"/>
      <c r="E16" s="11"/>
    </row>
    <row r="17" customFormat="false" ht="15" hidden="false" customHeight="true" outlineLevel="0" collapsed="false">
      <c r="A17" s="8" t="n">
        <v>580</v>
      </c>
      <c r="B17" s="9" t="n">
        <v>0.188512519001961</v>
      </c>
      <c r="C17" s="9" t="n">
        <v>99.8114852905273</v>
      </c>
      <c r="D17" s="9"/>
      <c r="E17" s="17" t="s">
        <v>10</v>
      </c>
    </row>
    <row r="18" customFormat="false" ht="15" hidden="false" customHeight="true" outlineLevel="0" collapsed="false">
      <c r="A18" s="8" t="n">
        <v>590</v>
      </c>
      <c r="B18" s="9" t="n">
        <v>0.196644753217697</v>
      </c>
      <c r="C18" s="9" t="n">
        <v>99.803352355957</v>
      </c>
      <c r="D18" s="9"/>
      <c r="E18" s="17" t="s">
        <v>11</v>
      </c>
    </row>
    <row r="19" customFormat="false" ht="15" hidden="false" customHeight="true" outlineLevel="0" collapsed="false">
      <c r="A19" s="8" t="n">
        <v>600</v>
      </c>
      <c r="B19" s="9" t="n">
        <v>0.20383857190609</v>
      </c>
      <c r="C19" s="9" t="n">
        <v>99.7961654663086</v>
      </c>
      <c r="D19" s="9"/>
      <c r="E19" s="17" t="s">
        <v>12</v>
      </c>
    </row>
    <row r="20" customFormat="false" ht="15" hidden="false" customHeight="true" outlineLevel="0" collapsed="false">
      <c r="A20" s="8" t="n">
        <v>610</v>
      </c>
      <c r="B20" s="9" t="n">
        <v>0.208375841379166</v>
      </c>
      <c r="C20" s="9" t="n">
        <v>99.7916259765625</v>
      </c>
      <c r="D20" s="9"/>
      <c r="E20" s="17" t="s">
        <v>13</v>
      </c>
    </row>
    <row r="21" customFormat="false" ht="15" hidden="false" customHeight="true" outlineLevel="0" collapsed="false">
      <c r="A21" s="8" t="n">
        <v>620</v>
      </c>
      <c r="B21" s="9" t="n">
        <v>0.209000080823898</v>
      </c>
      <c r="C21" s="9" t="n">
        <v>99.7910003662109</v>
      </c>
      <c r="D21" s="9"/>
      <c r="E21" s="11"/>
    </row>
    <row r="22" customFormat="false" ht="15" hidden="false" customHeight="true" outlineLevel="0" collapsed="false">
      <c r="A22" s="8" t="n">
        <v>630</v>
      </c>
      <c r="B22" s="9" t="n">
        <v>0.205066472291946</v>
      </c>
      <c r="C22" s="9" t="n">
        <v>99.7949371337891</v>
      </c>
      <c r="D22" s="9"/>
      <c r="E22" s="11"/>
    </row>
    <row r="23" customFormat="false" ht="15" hidden="false" customHeight="true" outlineLevel="0" collapsed="false">
      <c r="A23" s="8" t="n">
        <v>640</v>
      </c>
      <c r="B23" s="9" t="n">
        <v>0.196607112884521</v>
      </c>
      <c r="C23" s="9" t="n">
        <v>99.8033905029297</v>
      </c>
      <c r="D23" s="9"/>
      <c r="E23" s="11"/>
    </row>
    <row r="24" customFormat="false" ht="15" hidden="false" customHeight="true" outlineLevel="0" collapsed="false">
      <c r="A24" s="8" t="n">
        <v>650</v>
      </c>
      <c r="B24" s="9" t="n">
        <v>0.184328183531761</v>
      </c>
      <c r="C24" s="9" t="n">
        <v>99.815673828125</v>
      </c>
      <c r="D24" s="9"/>
      <c r="E24" s="11"/>
    </row>
    <row r="25" customFormat="false" ht="15" hidden="false" customHeight="true" outlineLevel="0" collapsed="false">
      <c r="A25" s="8" t="n">
        <v>660</v>
      </c>
      <c r="B25" s="9" t="n">
        <v>0.169556722044945</v>
      </c>
      <c r="C25" s="9" t="n">
        <v>99.8304443359375</v>
      </c>
      <c r="D25" s="9"/>
      <c r="E25" s="11"/>
    </row>
    <row r="26" customFormat="false" ht="15" hidden="false" customHeight="true" outlineLevel="0" collapsed="false">
      <c r="A26" s="8" t="n">
        <v>670</v>
      </c>
      <c r="B26" s="9" t="n">
        <v>0.154152378439903</v>
      </c>
      <c r="C26" s="9" t="n">
        <v>99.8458480834961</v>
      </c>
      <c r="D26" s="9"/>
      <c r="E26" s="11"/>
    </row>
    <row r="27" customFormat="false" ht="15" hidden="false" customHeight="true" outlineLevel="0" collapsed="false">
      <c r="A27" s="8" t="n">
        <v>680</v>
      </c>
      <c r="B27" s="9" t="n">
        <v>0.140398815274239</v>
      </c>
      <c r="C27" s="9" t="n">
        <v>99.8596038818359</v>
      </c>
      <c r="D27" s="9"/>
      <c r="E27" s="11"/>
    </row>
    <row r="28" customFormat="false" ht="15" hidden="false" customHeight="true" outlineLevel="0" collapsed="false">
      <c r="A28" s="8" t="n">
        <v>690</v>
      </c>
      <c r="B28" s="9" t="n">
        <v>0.130885437130928</v>
      </c>
      <c r="C28" s="9" t="n">
        <v>99.8691177368164</v>
      </c>
      <c r="D28" s="9"/>
      <c r="E28" s="11"/>
    </row>
    <row r="29" customFormat="false" ht="15" hidden="false" customHeight="true" outlineLevel="0" collapsed="false">
      <c r="A29" s="8" t="n">
        <v>700</v>
      </c>
      <c r="B29" s="9" t="n">
        <v>0.128388032317162</v>
      </c>
      <c r="C29" s="9" t="n">
        <v>99.8716125488281</v>
      </c>
      <c r="D29" s="9"/>
      <c r="E29" s="11"/>
    </row>
    <row r="30" customFormat="false" ht="15" hidden="false" customHeight="true" outlineLevel="0" collapsed="false">
      <c r="A30" s="8" t="n">
        <v>710</v>
      </c>
      <c r="B30" s="9" t="n">
        <v>0.135754883289337</v>
      </c>
      <c r="C30" s="9" t="n">
        <v>99.8642425537109</v>
      </c>
      <c r="D30" s="9"/>
      <c r="E30" s="11"/>
    </row>
    <row r="31" customFormat="false" ht="15" hidden="false" customHeight="true" outlineLevel="0" collapsed="false">
      <c r="A31" s="8" t="n">
        <v>720</v>
      </c>
      <c r="B31" s="9" t="n">
        <v>0.155802622437477</v>
      </c>
      <c r="C31" s="9" t="n">
        <v>99.8442001342773</v>
      </c>
      <c r="D31" s="9"/>
      <c r="E31" s="11"/>
    </row>
    <row r="32" customFormat="false" ht="15" hidden="false" customHeight="true" outlineLevel="0" collapsed="false">
      <c r="A32" s="8" t="n">
        <v>730</v>
      </c>
      <c r="B32" s="9" t="n">
        <v>0.191224560141563</v>
      </c>
      <c r="C32" s="9" t="n">
        <v>99.8087768554688</v>
      </c>
      <c r="D32" s="9"/>
      <c r="E32" s="11"/>
    </row>
    <row r="33" customFormat="false" ht="15" hidden="false" customHeight="true" outlineLevel="0" collapsed="false">
      <c r="A33" s="8" t="n">
        <v>740</v>
      </c>
      <c r="B33" s="9" t="n">
        <v>0.244513526558876</v>
      </c>
      <c r="C33" s="9" t="n">
        <v>99.755485534668</v>
      </c>
      <c r="D33" s="9"/>
      <c r="E33" s="11"/>
    </row>
    <row r="34" customFormat="false" ht="15" hidden="false" customHeight="true" outlineLevel="0" collapsed="false">
      <c r="A34" s="8" t="n">
        <v>750</v>
      </c>
      <c r="B34" s="9" t="n">
        <v>0.317899405956268</v>
      </c>
      <c r="C34" s="9" t="n">
        <v>99.6820983886719</v>
      </c>
      <c r="D34" s="9"/>
      <c r="E34" s="11"/>
    </row>
    <row r="35" customFormat="false" ht="15" hidden="false" customHeight="true" outlineLevel="0" collapsed="false">
      <c r="A35" s="8" t="n">
        <v>605</v>
      </c>
      <c r="B35" s="9" t="n">
        <v>0.504535734653473</v>
      </c>
      <c r="C35" s="9" t="n">
        <v>99.4954681396484</v>
      </c>
    </row>
    <row r="36" customFormat="false" ht="15" hidden="false" customHeight="true" outlineLevel="0" collapsed="false">
      <c r="A36" s="8" t="n">
        <v>610</v>
      </c>
      <c r="B36" s="9" t="n">
        <v>0.51919287443161</v>
      </c>
      <c r="C36" s="9" t="n">
        <v>99.4808044433594</v>
      </c>
    </row>
    <row r="37" customFormat="false" ht="15" hidden="false" customHeight="true" outlineLevel="0" collapsed="false">
      <c r="A37" s="8" t="n">
        <v>615</v>
      </c>
      <c r="B37" s="9" t="n">
        <v>0.531589329242706</v>
      </c>
      <c r="C37" s="9" t="n">
        <v>99.4684066772461</v>
      </c>
    </row>
    <row r="38" customFormat="false" ht="15" hidden="false" customHeight="true" outlineLevel="0" collapsed="false">
      <c r="A38" s="8" t="n">
        <v>620</v>
      </c>
      <c r="B38" s="9" t="n">
        <v>0.541644930839539</v>
      </c>
      <c r="C38" s="9" t="n">
        <v>99.4583511352539</v>
      </c>
    </row>
    <row r="39" customFormat="false" ht="15" hidden="false" customHeight="true" outlineLevel="0" collapsed="false">
      <c r="A39" s="8" t="n">
        <v>625</v>
      </c>
      <c r="B39" s="9" t="n">
        <v>0.549333989620209</v>
      </c>
      <c r="C39" s="9" t="n">
        <v>99.4506683349609</v>
      </c>
    </row>
    <row r="40" customFormat="false" ht="15" hidden="false" customHeight="true" outlineLevel="0" collapsed="false">
      <c r="A40" s="8" t="n">
        <v>630</v>
      </c>
      <c r="B40" s="9" t="n">
        <v>0.554685950279236</v>
      </c>
      <c r="C40" s="9" t="n">
        <v>99.4453125</v>
      </c>
    </row>
    <row r="41" customFormat="false" ht="15" hidden="false" customHeight="true" outlineLevel="0" collapsed="false">
      <c r="A41" s="8" t="n">
        <v>635</v>
      </c>
      <c r="B41" s="9" t="n">
        <v>0.557784378528595</v>
      </c>
      <c r="C41" s="9" t="n">
        <v>99.4422149658203</v>
      </c>
    </row>
    <row r="42" customFormat="false" ht="15" hidden="false" customHeight="true" outlineLevel="0" collapsed="false">
      <c r="A42" s="8" t="n">
        <v>640</v>
      </c>
      <c r="B42" s="9" t="n">
        <v>0.558765113353729</v>
      </c>
      <c r="C42" s="9" t="n">
        <v>99.4412384033203</v>
      </c>
    </row>
    <row r="43" customFormat="false" ht="15" hidden="false" customHeight="true" outlineLevel="0" collapsed="false">
      <c r="A43" s="8" t="n">
        <v>645</v>
      </c>
      <c r="B43" s="9" t="n">
        <v>0.557814240455627</v>
      </c>
      <c r="C43" s="9" t="n">
        <v>99.4421844482422</v>
      </c>
    </row>
    <row r="44" customFormat="false" ht="15" hidden="false" customHeight="true" outlineLevel="0" collapsed="false">
      <c r="A44" s="8" t="n">
        <v>650</v>
      </c>
      <c r="B44" s="9" t="n">
        <v>0.555164396762848</v>
      </c>
      <c r="C44" s="9" t="n">
        <v>99.4448394775391</v>
      </c>
    </row>
    <row r="45" customFormat="false" ht="15" hidden="false" customHeight="true" outlineLevel="0" collapsed="false">
      <c r="A45" s="8" t="n">
        <v>655</v>
      </c>
      <c r="B45" s="9" t="n">
        <v>0.551091372966766</v>
      </c>
      <c r="C45" s="9" t="n">
        <v>99.4489059448242</v>
      </c>
    </row>
    <row r="46" customFormat="false" ht="15" hidden="false" customHeight="true" outlineLevel="0" collapsed="false">
      <c r="A46" s="8" t="n">
        <v>660</v>
      </c>
      <c r="B46" s="9" t="n">
        <v>0.545910120010376</v>
      </c>
      <c r="C46" s="9" t="n">
        <v>99.4540863037109</v>
      </c>
    </row>
    <row r="47" customFormat="false" ht="15" hidden="false" customHeight="true" outlineLevel="0" collapsed="false">
      <c r="A47" s="8" t="n">
        <v>665</v>
      </c>
      <c r="B47" s="9" t="n">
        <v>0.539970397949219</v>
      </c>
      <c r="C47" s="9" t="n">
        <v>99.4600296020508</v>
      </c>
    </row>
    <row r="48" customFormat="false" ht="15" hidden="false" customHeight="true" outlineLevel="0" collapsed="false">
      <c r="A48" s="8" t="n">
        <v>670</v>
      </c>
      <c r="B48" s="9" t="n">
        <v>0.533652007579804</v>
      </c>
      <c r="C48" s="9" t="n">
        <v>99.4663467407227</v>
      </c>
    </row>
    <row r="49" customFormat="false" ht="15" hidden="false" customHeight="true" outlineLevel="0" collapsed="false">
      <c r="A49" s="8" t="n">
        <v>675</v>
      </c>
      <c r="B49" s="9" t="n">
        <v>0.527360677719116</v>
      </c>
      <c r="C49" s="9" t="n">
        <v>99.4726409912109</v>
      </c>
    </row>
    <row r="50" customFormat="false" ht="15" hidden="false" customHeight="true" outlineLevel="0" collapsed="false">
      <c r="A50" s="8" t="n">
        <v>680</v>
      </c>
      <c r="B50" s="9" t="n">
        <v>0.521522641181946</v>
      </c>
      <c r="C50" s="9" t="n">
        <v>99.4784774780273</v>
      </c>
    </row>
    <row r="51" customFormat="false" ht="15" hidden="false" customHeight="true" outlineLevel="0" collapsed="false">
      <c r="A51" s="8" t="n">
        <v>685</v>
      </c>
      <c r="B51" s="9" t="n">
        <v>0.516580998897553</v>
      </c>
      <c r="C51" s="9" t="n">
        <v>99.4834213256836</v>
      </c>
    </row>
    <row r="52" customFormat="false" ht="15" hidden="false" customHeight="true" outlineLevel="0" collapsed="false">
      <c r="A52" s="8" t="n">
        <v>690</v>
      </c>
      <c r="B52" s="9" t="n">
        <v>0.512990057468414</v>
      </c>
      <c r="C52" s="9" t="n">
        <v>99.4870147705078</v>
      </c>
    </row>
    <row r="53" customFormat="false" ht="15" hidden="false" customHeight="true" outlineLevel="0" collapsed="false">
      <c r="A53" s="8" t="n">
        <v>695</v>
      </c>
      <c r="B53" s="9" t="n">
        <v>0.511211752891541</v>
      </c>
      <c r="C53" s="9" t="n">
        <v>99.4887924194336</v>
      </c>
    </row>
    <row r="54" customFormat="false" ht="15" hidden="false" customHeight="true" outlineLevel="0" collapsed="false">
      <c r="A54" s="8" t="n">
        <v>700</v>
      </c>
      <c r="B54" s="9" t="n">
        <v>0.511711180210114</v>
      </c>
      <c r="C54" s="9" t="n">
        <v>99.4882888793945</v>
      </c>
    </row>
    <row r="55" customFormat="false" ht="15" hidden="false" customHeight="true" outlineLevel="0" collapsed="false">
      <c r="A55" s="8" t="n">
        <v>705</v>
      </c>
      <c r="B55" s="9" t="n">
        <v>0.514952301979065</v>
      </c>
      <c r="C55" s="9" t="n">
        <v>99.4850463867188</v>
      </c>
    </row>
    <row r="56" customFormat="false" ht="15" hidden="false" customHeight="true" outlineLevel="0" collapsed="false">
      <c r="A56" s="8" t="n">
        <v>710</v>
      </c>
      <c r="B56" s="9" t="n">
        <v>0.521394312381744</v>
      </c>
      <c r="C56" s="9" t="n">
        <v>99.4786071777344</v>
      </c>
    </row>
    <row r="57" customFormat="false" ht="15" hidden="false" customHeight="true" outlineLevel="0" collapsed="false">
      <c r="A57" s="8" t="n">
        <v>715</v>
      </c>
      <c r="B57" s="9" t="n">
        <v>0.531488239765167</v>
      </c>
      <c r="C57" s="9" t="n">
        <v>99.4685134887695</v>
      </c>
    </row>
    <row r="58" customFormat="false" ht="15" hidden="false" customHeight="true" outlineLevel="0" collapsed="false">
      <c r="A58" s="8" t="n">
        <v>720</v>
      </c>
      <c r="B58" s="9" t="n">
        <v>0.545673191547394</v>
      </c>
      <c r="C58" s="9" t="n">
        <v>99.4543228149414</v>
      </c>
    </row>
    <row r="59" customFormat="false" ht="15" hidden="false" customHeight="true" outlineLevel="0" collapsed="false">
      <c r="A59" s="8" t="n">
        <v>725</v>
      </c>
      <c r="B59" s="9" t="n">
        <v>0.564373552799225</v>
      </c>
      <c r="C59" s="9" t="n">
        <v>99.4356307983398</v>
      </c>
    </row>
    <row r="60" customFormat="false" ht="15" hidden="false" customHeight="true" outlineLevel="0" collapsed="false">
      <c r="A60" s="8" t="n">
        <v>730</v>
      </c>
      <c r="B60" s="9" t="n">
        <v>0.587996542453766</v>
      </c>
      <c r="C60" s="9" t="n">
        <v>99.4120025634766</v>
      </c>
    </row>
    <row r="61" customFormat="false" ht="15" hidden="false" customHeight="true" outlineLevel="0" collapsed="false">
      <c r="A61" s="8" t="n">
        <v>735</v>
      </c>
      <c r="B61" s="9" t="n">
        <v>0.616928994655609</v>
      </c>
      <c r="C61" s="9" t="n">
        <v>99.3830718994141</v>
      </c>
    </row>
    <row r="62" customFormat="false" ht="15" hidden="false" customHeight="true" outlineLevel="0" collapsed="false">
      <c r="A62" s="8" t="n">
        <v>740</v>
      </c>
      <c r="B62" s="9" t="n">
        <v>0.651535928249359</v>
      </c>
      <c r="C62" s="9" t="n">
        <v>99.3484649658203</v>
      </c>
    </row>
    <row r="63" customFormat="false" ht="15" hidden="false" customHeight="true" outlineLevel="0" collapsed="false">
      <c r="A63" s="8" t="n">
        <v>745</v>
      </c>
      <c r="B63" s="9" t="n">
        <v>0.692158162593842</v>
      </c>
      <c r="C63" s="9" t="n">
        <v>99.3078384399414</v>
      </c>
    </row>
    <row r="64" customFormat="false" ht="15" hidden="false" customHeight="true" outlineLevel="0" collapsed="false">
      <c r="A64" s="8" t="n">
        <v>750</v>
      </c>
      <c r="B64" s="9" t="n">
        <v>0.739110946655273</v>
      </c>
      <c r="C64" s="9" t="n">
        <v>99.260887145996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